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83036"/>
        <c:axId val="58195888"/>
      </c:lineChart>
      <c:catAx>
        <c:axId val="5288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5888"/>
        <c:crossesAt val="0"/>
        <c:auto val="1"/>
        <c:lblAlgn val="ctr"/>
        <c:lblOffset val="100"/>
        <c:noMultiLvlLbl val="0"/>
      </c:catAx>
      <c:valAx>
        <c:axId val="58195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3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42953"/>
        <c:axId val="68715683"/>
      </c:lineChart>
      <c:catAx>
        <c:axId val="5534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5683"/>
        <c:crossesAt val="0"/>
        <c:auto val="1"/>
        <c:lblAlgn val="ctr"/>
        <c:lblOffset val="100"/>
        <c:noMultiLvlLbl val="0"/>
      </c:catAx>
      <c:valAx>
        <c:axId val="6871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42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8043"/>
        <c:axId val="44097706"/>
      </c:lineChart>
      <c:catAx>
        <c:axId val="8488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7706"/>
        <c:crossesAt val="0"/>
        <c:auto val="1"/>
        <c:lblAlgn val="ctr"/>
        <c:lblOffset val="100"/>
        <c:noMultiLvlLbl val="0"/>
      </c:catAx>
      <c:valAx>
        <c:axId val="4409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88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21292"/>
        <c:axId val="60571536"/>
      </c:lineChart>
      <c:catAx>
        <c:axId val="4442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1536"/>
        <c:crossesAt val="0"/>
        <c:auto val="1"/>
        <c:lblAlgn val="ctr"/>
        <c:lblOffset val="100"/>
        <c:noMultiLvlLbl val="0"/>
      </c:catAx>
      <c:valAx>
        <c:axId val="60571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